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97268"/>
        <c:axId val="63845952"/>
      </c:barChart>
      <c:catAx>
        <c:axId val="189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952"/>
        <c:auto val="1"/>
        <c:lblAlgn val="ctr"/>
        <c:lblOffset val="100"/>
        <c:noMultiLvlLbl val="0"/>
      </c:catAx>
      <c:valAx>
        <c:axId val="638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19686"/>
        <c:axId val="19890197"/>
      </c:barChart>
      <c:catAx>
        <c:axId val="411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197"/>
        <c:auto val="1"/>
        <c:lblAlgn val="ctr"/>
        <c:lblOffset val="100"/>
        <c:noMultiLvlLbl val="0"/>
      </c:catAx>
      <c:valAx>
        <c:axId val="198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54630"/>
        <c:axId val="52143837"/>
      </c:barChart>
      <c:catAx>
        <c:axId val="1075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837"/>
        <c:auto val="1"/>
        <c:lblAlgn val="ctr"/>
        <c:lblOffset val="100"/>
        <c:noMultiLvlLbl val="0"/>
      </c:catAx>
      <c:valAx>
        <c:axId val="521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89253"/>
        <c:axId val="13588538"/>
      </c:barChart>
      <c:catAx>
        <c:axId val="7018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38"/>
        <c:auto val="1"/>
        <c:lblAlgn val="ctr"/>
        <c:lblOffset val="100"/>
        <c:noMultiLvlLbl val="0"/>
      </c:catAx>
      <c:valAx>
        <c:axId val="135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27767"/>
        <c:axId val="68295084"/>
      </c:barChart>
      <c:catAx>
        <c:axId val="684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084"/>
        <c:auto val="1"/>
        <c:lblAlgn val="ctr"/>
        <c:lblOffset val="100"/>
        <c:noMultiLvlLbl val="0"/>
      </c:catAx>
      <c:valAx>
        <c:axId val="682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71715"/>
        <c:axId val="49003752"/>
      </c:barChart>
      <c:catAx>
        <c:axId val="6397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752"/>
        <c:auto val="1"/>
        <c:lblAlgn val="ctr"/>
        <c:lblOffset val="100"/>
        <c:noMultiLvlLbl val="0"/>
      </c:catAx>
      <c:valAx>
        <c:axId val="490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57044"/>
        <c:axId val="66111203"/>
      </c:barChart>
      <c:catAx>
        <c:axId val="399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203"/>
        <c:auto val="1"/>
        <c:lblAlgn val="ctr"/>
        <c:lblOffset val="100"/>
        <c:noMultiLvlLbl val="0"/>
      </c:catAx>
      <c:valAx>
        <c:axId val="661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37076"/>
        <c:axId val="28825945"/>
      </c:barChart>
      <c:catAx>
        <c:axId val="5333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945"/>
        <c:auto val="1"/>
        <c:lblAlgn val="ctr"/>
        <c:lblOffset val="100"/>
        <c:noMultiLvlLbl val="0"/>
      </c:catAx>
      <c:valAx>
        <c:axId val="288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10797"/>
        <c:axId val="39173466"/>
      </c:barChart>
      <c:catAx>
        <c:axId val="3531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466"/>
        <c:auto val="1"/>
        <c:lblAlgn val="ctr"/>
        <c:lblOffset val="100"/>
        <c:noMultiLvlLbl val="0"/>
      </c:catAx>
      <c:valAx>
        <c:axId val="391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42895"/>
        <c:axId val="37121311"/>
      </c:barChart>
      <c:catAx>
        <c:axId val="919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11"/>
        <c:auto val="1"/>
        <c:lblAlgn val="ctr"/>
        <c:lblOffset val="100"/>
        <c:noMultiLvlLbl val="0"/>
      </c:catAx>
      <c:valAx>
        <c:axId val="371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36676"/>
        <c:axId val="36068844"/>
      </c:barChart>
      <c:catAx>
        <c:axId val="2243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44"/>
        <c:auto val="1"/>
        <c:lblAlgn val="ctr"/>
        <c:lblOffset val="100"/>
        <c:noMultiLvlLbl val="0"/>
      </c:catAx>
      <c:valAx>
        <c:axId val="360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4436"/>
        <c:axId val="59689429"/>
      </c:barChart>
      <c:catAx>
        <c:axId val="296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29"/>
        <c:auto val="1"/>
        <c:lblAlgn val="ctr"/>
        <c:lblOffset val="100"/>
        <c:noMultiLvlLbl val="0"/>
      </c:catAx>
      <c:valAx>
        <c:axId val="596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1643"/>
        <c:axId val="28718043"/>
      </c:barChart>
      <c:catAx>
        <c:axId val="541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043"/>
        <c:auto val="1"/>
        <c:lblAlgn val="ctr"/>
        <c:lblOffset val="100"/>
        <c:noMultiLvlLbl val="0"/>
      </c:catAx>
      <c:valAx>
        <c:axId val="287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10078"/>
        <c:axId val="56478889"/>
      </c:barChart>
      <c:catAx>
        <c:axId val="485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889"/>
        <c:auto val="1"/>
        <c:lblAlgn val="ctr"/>
        <c:lblOffset val="100"/>
        <c:noMultiLvlLbl val="0"/>
      </c:catAx>
      <c:valAx>
        <c:axId val="564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22197"/>
        <c:axId val="3926372"/>
      </c:barChart>
      <c:catAx>
        <c:axId val="6572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72"/>
        <c:auto val="1"/>
        <c:lblAlgn val="ctr"/>
        <c:lblOffset val="100"/>
        <c:noMultiLvlLbl val="0"/>
      </c:catAx>
      <c:valAx>
        <c:axId val="39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3067"/>
        <c:axId val="46799826"/>
      </c:barChart>
      <c:catAx>
        <c:axId val="280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826"/>
        <c:auto val="1"/>
        <c:lblAlgn val="ctr"/>
        <c:lblOffset val="100"/>
        <c:noMultiLvlLbl val="0"/>
      </c:catAx>
      <c:valAx>
        <c:axId val="467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50222"/>
        <c:axId val="60940820"/>
      </c:barChart>
      <c:catAx>
        <c:axId val="3885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820"/>
        <c:auto val="1"/>
        <c:lblAlgn val="ctr"/>
        <c:lblOffset val="100"/>
        <c:noMultiLvlLbl val="0"/>
      </c:catAx>
      <c:valAx>
        <c:axId val="609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8785"/>
        <c:axId val="66557897"/>
      </c:barChart>
      <c:catAx>
        <c:axId val="7572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897"/>
        <c:auto val="1"/>
        <c:lblAlgn val="ctr"/>
        <c:lblOffset val="100"/>
        <c:noMultiLvlLbl val="0"/>
      </c:catAx>
      <c:valAx>
        <c:axId val="665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