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73694"/>
        <c:axId val="57356181"/>
      </c:scatterChart>
      <c:valAx>
        <c:axId val="8157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81"/>
        <c:crossesAt val="0"/>
        <c:crossBetween val="midCat"/>
      </c:valAx>
      <c:valAx>
        <c:axId val="5735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20774"/>
        <c:axId val="39422896"/>
      </c:scatterChart>
      <c:valAx>
        <c:axId val="4412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896"/>
        <c:crossesAt val="0"/>
        <c:crossBetween val="midCat"/>
      </c:valAx>
      <c:valAx>
        <c:axId val="3942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4132"/>
        <c:axId val="3786224"/>
      </c:scatterChart>
      <c:valAx>
        <c:axId val="3348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24"/>
        <c:crossesAt val="0"/>
        <c:crossBetween val="midCat"/>
      </c:valAx>
      <c:valAx>
        <c:axId val="378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42630"/>
        <c:axId val="98345434"/>
      </c:scatterChart>
      <c:valAx>
        <c:axId val="9634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434"/>
        <c:crossesAt val="0"/>
        <c:crossBetween val="midCat"/>
      </c:valAx>
      <c:valAx>
        <c:axId val="9834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