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2189"/>
        <c:axId val="58345595"/>
      </c:barChart>
      <c:catAx>
        <c:axId val="756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595"/>
        <c:auto val="1"/>
        <c:lblAlgn val="ctr"/>
        <c:lblOffset val="100"/>
        <c:noMultiLvlLbl val="0"/>
      </c:catAx>
      <c:valAx>
        <c:axId val="583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4430"/>
        <c:axId val="35330530"/>
      </c:barChart>
      <c:catAx>
        <c:axId val="48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530"/>
        <c:auto val="1"/>
        <c:lblAlgn val="ctr"/>
        <c:lblOffset val="100"/>
        <c:noMultiLvlLbl val="0"/>
      </c:catAx>
      <c:valAx>
        <c:axId val="353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2340"/>
        <c:axId val="88532662"/>
      </c:barChart>
      <c:catAx>
        <c:axId val="986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662"/>
        <c:auto val="1"/>
        <c:lblAlgn val="ctr"/>
        <c:lblOffset val="100"/>
        <c:noMultiLvlLbl val="0"/>
      </c:catAx>
      <c:valAx>
        <c:axId val="885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22974"/>
        <c:axId val="45111949"/>
      </c:barChart>
      <c:catAx>
        <c:axId val="290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49"/>
        <c:auto val="1"/>
        <c:lblAlgn val="ctr"/>
        <c:lblOffset val="100"/>
        <c:noMultiLvlLbl val="0"/>
      </c:catAx>
      <c:valAx>
        <c:axId val="451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42347"/>
        <c:axId val="45007069"/>
      </c:barChart>
      <c:catAx>
        <c:axId val="435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69"/>
        <c:auto val="1"/>
        <c:lblAlgn val="ctr"/>
        <c:lblOffset val="100"/>
        <c:noMultiLvlLbl val="0"/>
      </c:catAx>
      <c:valAx>
        <c:axId val="450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8494"/>
        <c:axId val="54141195"/>
      </c:barChart>
      <c:catAx>
        <c:axId val="991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195"/>
        <c:auto val="1"/>
        <c:lblAlgn val="ctr"/>
        <c:lblOffset val="100"/>
        <c:noMultiLvlLbl val="0"/>
      </c:catAx>
      <c:valAx>
        <c:axId val="541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4361"/>
        <c:axId val="28081019"/>
      </c:barChart>
      <c:catAx>
        <c:axId val="126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19"/>
        <c:auto val="1"/>
        <c:lblAlgn val="ctr"/>
        <c:lblOffset val="100"/>
        <c:noMultiLvlLbl val="0"/>
      </c:catAx>
      <c:valAx>
        <c:axId val="280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9240"/>
        <c:axId val="59791954"/>
      </c:barChart>
      <c:catAx>
        <c:axId val="511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54"/>
        <c:auto val="1"/>
        <c:lblAlgn val="ctr"/>
        <c:lblOffset val="100"/>
        <c:noMultiLvlLbl val="0"/>
      </c:catAx>
      <c:valAx>
        <c:axId val="597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24210"/>
        <c:axId val="35676166"/>
      </c:barChart>
      <c:catAx>
        <c:axId val="876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66"/>
        <c:auto val="1"/>
        <c:lblAlgn val="ctr"/>
        <c:lblOffset val="100"/>
        <c:noMultiLvlLbl val="0"/>
      </c:catAx>
      <c:valAx>
        <c:axId val="356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8391"/>
        <c:axId val="28763430"/>
      </c:barChart>
      <c:catAx>
        <c:axId val="8309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30"/>
        <c:auto val="1"/>
        <c:lblAlgn val="ctr"/>
        <c:lblOffset val="100"/>
        <c:noMultiLvlLbl val="0"/>
      </c:catAx>
      <c:valAx>
        <c:axId val="287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57874"/>
        <c:axId val="70345106"/>
      </c:barChart>
      <c:catAx>
        <c:axId val="736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106"/>
        <c:auto val="1"/>
        <c:lblAlgn val="ctr"/>
        <c:lblOffset val="100"/>
        <c:noMultiLvlLbl val="0"/>
      </c:catAx>
      <c:valAx>
        <c:axId val="703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1322"/>
        <c:axId val="26077055"/>
      </c:barChart>
      <c:catAx>
        <c:axId val="529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55"/>
        <c:auto val="1"/>
        <c:lblAlgn val="ctr"/>
        <c:lblOffset val="100"/>
        <c:noMultiLvlLbl val="0"/>
      </c:catAx>
      <c:valAx>
        <c:axId val="260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735"/>
        <c:axId val="34546096"/>
      </c:barChart>
      <c:catAx>
        <c:axId val="13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96"/>
        <c:auto val="1"/>
        <c:lblAlgn val="ctr"/>
        <c:lblOffset val="100"/>
        <c:noMultiLvlLbl val="0"/>
      </c:catAx>
      <c:valAx>
        <c:axId val="345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0914"/>
        <c:axId val="52865527"/>
      </c:barChart>
      <c:catAx>
        <c:axId val="859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527"/>
        <c:auto val="1"/>
        <c:lblAlgn val="ctr"/>
        <c:lblOffset val="100"/>
        <c:noMultiLvlLbl val="0"/>
      </c:catAx>
      <c:valAx>
        <c:axId val="528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5874"/>
        <c:axId val="96412519"/>
      </c:barChart>
      <c:catAx>
        <c:axId val="915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19"/>
        <c:auto val="1"/>
        <c:lblAlgn val="ctr"/>
        <c:lblOffset val="100"/>
        <c:noMultiLvlLbl val="0"/>
      </c:catAx>
      <c:valAx>
        <c:axId val="964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0933"/>
        <c:axId val="49536723"/>
      </c:barChart>
      <c:catAx>
        <c:axId val="912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23"/>
        <c:auto val="1"/>
        <c:lblAlgn val="ctr"/>
        <c:lblOffset val="100"/>
        <c:noMultiLvlLbl val="0"/>
      </c:catAx>
      <c:valAx>
        <c:axId val="495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8264"/>
        <c:axId val="38093120"/>
      </c:barChart>
      <c:catAx>
        <c:axId val="179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20"/>
        <c:auto val="1"/>
        <c:lblAlgn val="ctr"/>
        <c:lblOffset val="100"/>
        <c:noMultiLvlLbl val="0"/>
      </c:catAx>
      <c:valAx>
        <c:axId val="380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04509"/>
        <c:axId val="99921799"/>
      </c:barChart>
      <c:catAx>
        <c:axId val="497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99"/>
        <c:auto val="1"/>
        <c:lblAlgn val="ctr"/>
        <c:lblOffset val="100"/>
        <c:noMultiLvlLbl val="0"/>
      </c:catAx>
      <c:valAx>
        <c:axId val="999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