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92837"/>
        <c:axId val="92702227"/>
      </c:scatterChart>
      <c:valAx>
        <c:axId val="1769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227"/>
        <c:crossesAt val="0"/>
        <c:crossBetween val="midCat"/>
      </c:valAx>
      <c:valAx>
        <c:axId val="9270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92106"/>
        <c:axId val="10589813"/>
      </c:scatterChart>
      <c:valAx>
        <c:axId val="7669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813"/>
        <c:crossesAt val="0"/>
        <c:crossBetween val="midCat"/>
      </c:valAx>
      <c:valAx>
        <c:axId val="1058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43222"/>
        <c:axId val="20593608"/>
      </c:scatterChart>
      <c:valAx>
        <c:axId val="1924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608"/>
        <c:crossesAt val="0"/>
        <c:crossBetween val="midCat"/>
      </c:valAx>
      <c:valAx>
        <c:axId val="2059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39797"/>
        <c:axId val="2841275"/>
      </c:scatterChart>
      <c:valAx>
        <c:axId val="1613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75"/>
        <c:crossesAt val="0"/>
        <c:crossBetween val="midCat"/>
      </c:valAx>
      <c:valAx>
        <c:axId val="284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