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621225"/>
        <c:axId val="71046930"/>
      </c:barChart>
      <c:catAx>
        <c:axId val="9962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6930"/>
        <c:auto val="1"/>
        <c:lblAlgn val="ctr"/>
        <c:lblOffset val="100"/>
        <c:noMultiLvlLbl val="0"/>
      </c:catAx>
      <c:valAx>
        <c:axId val="71046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1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96455"/>
        <c:axId val="18665432"/>
      </c:scatterChart>
      <c:valAx>
        <c:axId val="117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32"/>
        <c:crossesAt val="0"/>
        <c:crossBetween val="midCat"/>
      </c:valAx>
      <c:valAx>
        <c:axId val="186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