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562305"/>
        <c:axId val="31680398"/>
      </c:barChart>
      <c:catAx>
        <c:axId val="975623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680398"/>
        <c:auto val="1"/>
        <c:lblAlgn val="ctr"/>
        <c:lblOffset val="100"/>
        <c:noMultiLvlLbl val="0"/>
      </c:catAx>
      <c:valAx>
        <c:axId val="3168039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623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61763"/>
        <c:axId val="7578094"/>
      </c:scatterChart>
      <c:valAx>
        <c:axId val="5461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94"/>
        <c:crossesAt val="0"/>
        <c:crossBetween val="midCat"/>
      </c:valAx>
      <c:valAx>
        <c:axId val="757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7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