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22632948"/>
        <c:axId val="4064347"/>
      </c:scatterChart>
      <c:valAx>
        <c:axId val="226329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47"/>
        <c:crossesAt val="0"/>
        <c:crossBetween val="midCat"/>
      </c:valAx>
      <c:valAx>
        <c:axId val="4064347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94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0646470"/>
        <c:axId val="31198477"/>
      </c:scatterChart>
      <c:valAx>
        <c:axId val="60646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98477"/>
        <c:crossesAt val="0"/>
        <c:crossBetween val="midCat"/>
      </c:valAx>
      <c:valAx>
        <c:axId val="3119847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464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749013"/>
        <c:axId val="24379191"/>
      </c:scatterChart>
      <c:valAx>
        <c:axId val="6074901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191"/>
        <c:crossesAt val="0"/>
        <c:crossBetween val="midCat"/>
        <c:majorUnit val="10"/>
      </c:valAx>
      <c:valAx>
        <c:axId val="2437919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49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5587442"/>
        <c:axId val="73221085"/>
      </c:scatterChart>
      <c:valAx>
        <c:axId val="55587442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21085"/>
        <c:crossesAt val="0"/>
        <c:crossBetween val="midCat"/>
      </c:valAx>
      <c:valAx>
        <c:axId val="7322108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74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81483174"/>
        <c:axId val="69474657"/>
      </c:scatterChart>
      <c:valAx>
        <c:axId val="8148317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4657"/>
        <c:crossesAt val="0"/>
        <c:crossBetween val="midCat"/>
      </c:valAx>
      <c:valAx>
        <c:axId val="69474657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31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