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2713035"/>
        <c:axId val="76134157"/>
      </c:scatterChart>
      <c:valAx>
        <c:axId val="6271303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4157"/>
        <c:crossBetween val="midCat"/>
      </c:valAx>
      <c:valAx>
        <c:axId val="7613415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1303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770293"/>
        <c:axId val="22544795"/>
      </c:scatterChart>
      <c:valAx>
        <c:axId val="67770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4795"/>
        <c:crossesAt val="0"/>
        <c:crossBetween val="midCat"/>
      </c:valAx>
      <c:valAx>
        <c:axId val="22544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02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