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2428839"/>
        <c:axId val="12198228"/>
      </c:scatterChart>
      <c:valAx>
        <c:axId val="2242883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228"/>
        <c:crossBetween val="midCat"/>
      </c:valAx>
      <c:valAx>
        <c:axId val="1219822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83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975090"/>
        <c:axId val="57874374"/>
      </c:scatterChart>
      <c:valAx>
        <c:axId val="86975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4374"/>
        <c:crossesAt val="0"/>
        <c:crossBetween val="midCat"/>
      </c:valAx>
      <c:valAx>
        <c:axId val="57874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750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