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14616"/>
        <c:axId val="65443122"/>
      </c:barChart>
      <c:catAx>
        <c:axId val="47414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3122"/>
        <c:auto val="1"/>
        <c:lblAlgn val="ctr"/>
        <c:lblOffset val="100"/>
        <c:noMultiLvlLbl val="0"/>
      </c:catAx>
      <c:valAx>
        <c:axId val="65443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4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9112"/>
        <c:axId val="99303495"/>
      </c:scatterChart>
      <c:valAx>
        <c:axId val="442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495"/>
        <c:crossesAt val="0"/>
        <c:crossBetween val="midCat"/>
      </c:valAx>
      <c:valAx>
        <c:axId val="993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