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335770"/>
        <c:axId val="431225"/>
      </c:scatterChart>
      <c:valAx>
        <c:axId val="8033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5"/>
        <c:crossesAt val="0"/>
        <c:crossBetween val="midCat"/>
      </c:valAx>
      <c:valAx>
        <c:axId val="4312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7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901784"/>
        <c:axId val="99405259"/>
      </c:scatterChart>
      <c:valAx>
        <c:axId val="1790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259"/>
        <c:crossesAt val="0"/>
        <c:crossBetween val="midCat"/>
      </c:valAx>
      <c:valAx>
        <c:axId val="994052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470190"/>
        <c:axId val="51291471"/>
      </c:scatterChart>
      <c:valAx>
        <c:axId val="644701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471"/>
        <c:crossesAt val="0"/>
        <c:crossBetween val="midCat"/>
        <c:majorUnit val="10"/>
      </c:valAx>
      <c:valAx>
        <c:axId val="512914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604084"/>
        <c:axId val="58950950"/>
      </c:scatterChart>
      <c:valAx>
        <c:axId val="816040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950"/>
        <c:crossesAt val="0"/>
        <c:crossBetween val="midCat"/>
      </c:valAx>
      <c:valAx>
        <c:axId val="589509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087294"/>
        <c:axId val="3615435"/>
      </c:scatterChart>
      <c:valAx>
        <c:axId val="940872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35"/>
        <c:crossesAt val="0"/>
        <c:crossBetween val="midCat"/>
      </c:valAx>
      <c:valAx>
        <c:axId val="36154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