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64674"/>
        <c:axId val="43126728"/>
      </c:scatterChart>
      <c:valAx>
        <c:axId val="20664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728"/>
        <c:crossBetween val="midCat"/>
      </c:valAx>
      <c:valAx>
        <c:axId val="43126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17925"/>
        <c:axId val="12220281"/>
      </c:scatterChart>
      <c:valAx>
        <c:axId val="2371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281"/>
        <c:crossesAt val="0"/>
        <c:crossBetween val="midCat"/>
      </c:valAx>
      <c:valAx>
        <c:axId val="122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