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696093"/>
        <c:axId val="11521415"/>
      </c:scatterChart>
      <c:valAx>
        <c:axId val="13696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415"/>
        <c:crossBetween val="midCat"/>
      </c:valAx>
      <c:valAx>
        <c:axId val="11521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1121"/>
        <c:axId val="21911146"/>
      </c:scatterChart>
      <c:valAx>
        <c:axId val="238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146"/>
        <c:crossesAt val="0"/>
        <c:crossBetween val="midCat"/>
      </c:valAx>
      <c:valAx>
        <c:axId val="2191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