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503827"/>
        <c:axId val="45288984"/>
      </c:barChart>
      <c:catAx>
        <c:axId val="415038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88984"/>
        <c:auto val="1"/>
        <c:lblAlgn val="ctr"/>
        <c:lblOffset val="100"/>
        <c:noMultiLvlLbl val="0"/>
      </c:catAx>
      <c:valAx>
        <c:axId val="452889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038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413000"/>
        <c:axId val="1368372"/>
      </c:scatterChart>
      <c:valAx>
        <c:axId val="8741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72"/>
        <c:crossesAt val="0"/>
        <c:crossBetween val="midCat"/>
      </c:valAx>
      <c:valAx>
        <c:axId val="136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