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308660"/>
        <c:axId val="3893750"/>
      </c:scatterChart>
      <c:valAx>
        <c:axId val="4630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50"/>
        <c:crossesAt val="0"/>
        <c:crossBetween val="midCat"/>
      </c:valAx>
      <c:valAx>
        <c:axId val="38937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6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393824"/>
        <c:axId val="53005682"/>
      </c:scatterChart>
      <c:valAx>
        <c:axId val="2539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682"/>
        <c:crossesAt val="0"/>
        <c:crossBetween val="midCat"/>
      </c:valAx>
      <c:valAx>
        <c:axId val="530056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843769"/>
        <c:axId val="98308919"/>
      </c:scatterChart>
      <c:valAx>
        <c:axId val="678437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919"/>
        <c:crossesAt val="0"/>
        <c:crossBetween val="midCat"/>
        <c:majorUnit val="10"/>
      </c:valAx>
      <c:valAx>
        <c:axId val="983089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967951"/>
        <c:axId val="13835498"/>
      </c:scatterChart>
      <c:valAx>
        <c:axId val="749679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498"/>
        <c:crossesAt val="0"/>
        <c:crossBetween val="midCat"/>
      </c:valAx>
      <c:valAx>
        <c:axId val="138354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158274"/>
        <c:axId val="74333285"/>
      </c:scatterChart>
      <c:valAx>
        <c:axId val="221582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285"/>
        <c:crossesAt val="0"/>
        <c:crossBetween val="midCat"/>
      </c:valAx>
      <c:valAx>
        <c:axId val="743332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