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98168"/>
        <c:axId val="13890886"/>
      </c:scatterChart>
      <c:valAx>
        <c:axId val="60498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886"/>
        <c:crossBetween val="midCat"/>
      </c:valAx>
      <c:valAx>
        <c:axId val="13890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7469"/>
        <c:axId val="43650346"/>
      </c:scatterChart>
      <c:valAx>
        <c:axId val="534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346"/>
        <c:crossesAt val="0"/>
        <c:crossBetween val="midCat"/>
      </c:valAx>
      <c:valAx>
        <c:axId val="436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