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30320"/>
        <c:axId val="74059482"/>
      </c:scatterChart>
      <c:valAx>
        <c:axId val="83130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82"/>
        <c:crossBetween val="midCat"/>
      </c:valAx>
      <c:valAx>
        <c:axId val="74059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3184"/>
        <c:axId val="47850870"/>
      </c:scatterChart>
      <c:valAx>
        <c:axId val="90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70"/>
        <c:crossesAt val="0"/>
        <c:crossBetween val="midCat"/>
      </c:valAx>
      <c:valAx>
        <c:axId val="478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