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347288"/>
        <c:axId val="86542104"/>
      </c:scatterChart>
      <c:valAx>
        <c:axId val="503472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104"/>
        <c:crossBetween val="midCat"/>
      </c:valAx>
      <c:valAx>
        <c:axId val="86542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2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94819"/>
        <c:axId val="7572323"/>
      </c:scatterChart>
      <c:valAx>
        <c:axId val="9739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23"/>
        <c:crossesAt val="0"/>
        <c:crossBetween val="midCat"/>
      </c:valAx>
      <c:valAx>
        <c:axId val="757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