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35052"/>
        <c:axId val="23442099"/>
      </c:barChart>
      <c:catAx>
        <c:axId val="53935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2099"/>
        <c:auto val="1"/>
        <c:lblAlgn val="ctr"/>
        <c:lblOffset val="100"/>
        <c:noMultiLvlLbl val="0"/>
      </c:catAx>
      <c:valAx>
        <c:axId val="23442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5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42973"/>
        <c:axId val="73811999"/>
      </c:scatterChart>
      <c:valAx>
        <c:axId val="7224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999"/>
        <c:crossesAt val="0"/>
        <c:crossBetween val="midCat"/>
      </c:valAx>
      <c:valAx>
        <c:axId val="738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