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21492"/>
        <c:axId val="59498663"/>
      </c:scatterChart>
      <c:valAx>
        <c:axId val="7012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63"/>
        <c:crossesAt val="0"/>
        <c:crossBetween val="midCat"/>
      </c:valAx>
      <c:valAx>
        <c:axId val="59498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32602"/>
        <c:axId val="11883122"/>
      </c:scatterChart>
      <c:valAx>
        <c:axId val="6633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22"/>
        <c:crossesAt val="0"/>
        <c:crossBetween val="midCat"/>
      </c:valAx>
      <c:valAx>
        <c:axId val="11883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8106"/>
        <c:axId val="60855043"/>
      </c:scatterChart>
      <c:valAx>
        <c:axId val="58081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043"/>
        <c:crossesAt val="0"/>
        <c:crossBetween val="midCat"/>
        <c:majorUnit val="10"/>
      </c:valAx>
      <c:valAx>
        <c:axId val="60855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92214"/>
        <c:axId val="24882030"/>
      </c:scatterChart>
      <c:valAx>
        <c:axId val="42192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30"/>
        <c:crossesAt val="0"/>
        <c:crossBetween val="midCat"/>
      </c:valAx>
      <c:valAx>
        <c:axId val="24882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77652"/>
        <c:axId val="9635341"/>
      </c:scatterChart>
      <c:valAx>
        <c:axId val="46377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41"/>
        <c:crossesAt val="0"/>
        <c:crossBetween val="midCat"/>
      </c:valAx>
      <c:valAx>
        <c:axId val="9635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