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129987"/>
        <c:axId val="70222036"/>
      </c:scatterChart>
      <c:valAx>
        <c:axId val="781299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036"/>
        <c:crossBetween val="midCat"/>
      </c:valAx>
      <c:valAx>
        <c:axId val="702220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9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72026"/>
        <c:axId val="48960201"/>
      </c:scatterChart>
      <c:valAx>
        <c:axId val="2527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201"/>
        <c:crossesAt val="0"/>
        <c:crossBetween val="midCat"/>
      </c:valAx>
      <c:valAx>
        <c:axId val="4896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