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87099"/>
        <c:axId val="5422282"/>
      </c:scatterChart>
      <c:valAx>
        <c:axId val="809870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82"/>
        <c:crossBetween val="midCat"/>
      </c:valAx>
      <c:valAx>
        <c:axId val="5422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0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96569"/>
        <c:axId val="51757851"/>
      </c:scatterChart>
      <c:valAx>
        <c:axId val="7029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851"/>
        <c:crossesAt val="0"/>
        <c:crossBetween val="midCat"/>
      </c:valAx>
      <c:valAx>
        <c:axId val="5175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