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38987"/>
        <c:axId val="58788331"/>
      </c:scatterChart>
      <c:valAx>
        <c:axId val="5743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31"/>
        <c:crossesAt val="0"/>
        <c:crossBetween val="midCat"/>
      </c:valAx>
      <c:valAx>
        <c:axId val="58788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93146"/>
        <c:axId val="2164301"/>
      </c:scatterChart>
      <c:valAx>
        <c:axId val="35193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1"/>
        <c:crossesAt val="0"/>
        <c:crossBetween val="midCat"/>
      </c:valAx>
      <c:valAx>
        <c:axId val="2164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