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730447"/>
        <c:axId val="79714064"/>
      </c:scatterChart>
      <c:valAx>
        <c:axId val="5673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064"/>
        <c:crossesAt val="0"/>
        <c:crossBetween val="midCat"/>
      </c:valAx>
      <c:valAx>
        <c:axId val="7971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743258"/>
        <c:axId val="35677641"/>
      </c:barChart>
      <c:catAx>
        <c:axId val="1474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641"/>
        <c:crossesAt val="0"/>
        <c:auto val="1"/>
        <c:lblAlgn val="ctr"/>
        <c:lblOffset val="100"/>
        <c:noMultiLvlLbl val="0"/>
      </c:catAx>
      <c:valAx>
        <c:axId val="3567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996319"/>
        <c:axId val="48310593"/>
      </c:barChart>
      <c:catAx>
        <c:axId val="3999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593"/>
        <c:crossesAt val="0"/>
        <c:auto val="1"/>
        <c:lblAlgn val="ctr"/>
        <c:lblOffset val="100"/>
        <c:noMultiLvlLbl val="0"/>
      </c:catAx>
      <c:valAx>
        <c:axId val="4831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52339"/>
        <c:axId val="55126665"/>
      </c:barChart>
      <c:catAx>
        <c:axId val="275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665"/>
        <c:crossesAt val="0"/>
        <c:auto val="1"/>
        <c:lblAlgn val="ctr"/>
        <c:lblOffset val="100"/>
        <c:noMultiLvlLbl val="0"/>
      </c:catAx>
      <c:valAx>
        <c:axId val="5512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469576"/>
        <c:axId val="79161995"/>
      </c:areaChart>
      <c:catAx>
        <c:axId val="6446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995"/>
        <c:crossesAt val="0"/>
        <c:auto val="1"/>
        <c:lblAlgn val="ctr"/>
        <c:lblOffset val="100"/>
        <c:noMultiLvlLbl val="0"/>
      </c:catAx>
      <c:valAx>
        <c:axId val="7916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041613"/>
        <c:axId val="91958991"/>
      </c:areaChart>
      <c:catAx>
        <c:axId val="7004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991"/>
        <c:crossesAt val="0"/>
        <c:auto val="1"/>
        <c:lblAlgn val="ctr"/>
        <c:lblOffset val="100"/>
        <c:noMultiLvlLbl val="0"/>
      </c:catAx>
      <c:valAx>
        <c:axId val="9195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095563"/>
        <c:axId val="55351152"/>
      </c:areaChart>
      <c:catAx>
        <c:axId val="3109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152"/>
        <c:crossesAt val="0"/>
        <c:auto val="1"/>
        <c:lblAlgn val="ctr"/>
        <c:lblOffset val="100"/>
        <c:noMultiLvlLbl val="0"/>
      </c:catAx>
      <c:valAx>
        <c:axId val="5535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4170"/>
        <c:axId val="79730435"/>
      </c:lineChart>
      <c:catAx>
        <c:axId val="5953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435"/>
        <c:crossesAt val="0"/>
        <c:auto val="1"/>
        <c:lblAlgn val="ctr"/>
        <c:lblOffset val="100"/>
        <c:noMultiLvlLbl val="0"/>
      </c:catAx>
      <c:valAx>
        <c:axId val="7973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33585"/>
        <c:axId val="78389479"/>
      </c:lineChart>
      <c:catAx>
        <c:axId val="4793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479"/>
        <c:crossesAt val="0"/>
        <c:auto val="1"/>
        <c:lblAlgn val="ctr"/>
        <c:lblOffset val="100"/>
        <c:noMultiLvlLbl val="0"/>
      </c:catAx>
      <c:valAx>
        <c:axId val="783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6482"/>
        <c:axId val="69330312"/>
      </c:lineChart>
      <c:catAx>
        <c:axId val="690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312"/>
        <c:crossesAt val="0"/>
        <c:auto val="1"/>
        <c:lblAlgn val="ctr"/>
        <c:lblOffset val="100"/>
        <c:noMultiLvlLbl val="0"/>
      </c:catAx>
      <c:valAx>
        <c:axId val="693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874010"/>
        <c:axId val="66690130"/>
      </c:scatterChart>
      <c:valAx>
        <c:axId val="988740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0130"/>
        <c:crossesAt val="0"/>
        <c:crossBetween val="midCat"/>
      </c:valAx>
      <c:valAx>
        <c:axId val="666901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0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257034"/>
        <c:axId val="67969672"/>
      </c:radarChart>
      <c:catAx>
        <c:axId val="23257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672"/>
        <c:crossesAt val="0"/>
        <c:auto val="1"/>
        <c:lblAlgn val="ctr"/>
        <c:lblOffset val="100"/>
        <c:noMultiLvlLbl val="0"/>
      </c:catAx>
      <c:valAx>
        <c:axId val="67969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70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458148"/>
        <c:axId val="8096642"/>
      </c:radarChart>
      <c:catAx>
        <c:axId val="144581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42"/>
        <c:crossesAt val="0"/>
        <c:auto val="1"/>
        <c:lblAlgn val="ctr"/>
        <c:lblOffset val="100"/>
        <c:noMultiLvlLbl val="0"/>
      </c:catAx>
      <c:valAx>
        <c:axId val="8096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397897"/>
        <c:axId val="98182749"/>
      </c:radarChart>
      <c:catAx>
        <c:axId val="56397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749"/>
        <c:crossesAt val="0"/>
        <c:auto val="1"/>
        <c:lblAlgn val="ctr"/>
        <c:lblOffset val="100"/>
        <c:noMultiLvlLbl val="0"/>
      </c:catAx>
      <c:valAx>
        <c:axId val="98182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8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84656"/>
        <c:axId val="75226963"/>
      </c:lineChart>
      <c:catAx>
        <c:axId val="4338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963"/>
        <c:crossesAt val="0"/>
        <c:auto val="1"/>
        <c:lblAlgn val="ctr"/>
        <c:lblOffset val="100"/>
        <c:noMultiLvlLbl val="0"/>
      </c:catAx>
      <c:valAx>
        <c:axId val="75226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6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211176"/>
        <c:axId val="64750486"/>
      </c:bubbleChart>
      <c:valAx>
        <c:axId val="4721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486"/>
        <c:crossesAt val="0"/>
        <c:crossBetween val="midCat"/>
      </c:valAx>
      <c:valAx>
        <c:axId val="6475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7708"/>
        <c:axId val="88085500"/>
      </c:lineChart>
      <c:catAx>
        <c:axId val="9286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500"/>
        <c:crossesAt val="0"/>
        <c:auto val="1"/>
        <c:lblAlgn val="ctr"/>
        <c:lblOffset val="100"/>
        <c:noMultiLvlLbl val="0"/>
      </c:catAx>
      <c:valAx>
        <c:axId val="88085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48489"/>
        <c:axId val="91938750"/>
      </c:lineChart>
      <c:catAx>
        <c:axId val="8984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750"/>
        <c:crossesAt val="0"/>
        <c:auto val="1"/>
        <c:lblAlgn val="ctr"/>
        <c:lblOffset val="100"/>
        <c:noMultiLvlLbl val="0"/>
      </c:catAx>
      <c:valAx>
        <c:axId val="91938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22469"/>
        <c:axId val="4471533"/>
      </c:lineChart>
      <c:catAx>
        <c:axId val="5662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33"/>
        <c:crossesAt val="0"/>
        <c:auto val="1"/>
        <c:lblAlgn val="ctr"/>
        <c:lblOffset val="100"/>
        <c:noMultiLvlLbl val="0"/>
      </c:catAx>
      <c:valAx>
        <c:axId val="44715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4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56004"/>
        <c:axId val="91562577"/>
      </c:lineChart>
      <c:catAx>
        <c:axId val="8995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2577"/>
        <c:crossesAt val="0"/>
        <c:auto val="1"/>
        <c:lblAlgn val="ctr"/>
        <c:lblOffset val="100"/>
        <c:noMultiLvlLbl val="0"/>
      </c:catAx>
      <c:valAx>
        <c:axId val="91562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0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07286"/>
        <c:axId val="50737751"/>
      </c:lineChart>
      <c:catAx>
        <c:axId val="2190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751"/>
        <c:crossesAt val="0"/>
        <c:auto val="1"/>
        <c:lblAlgn val="ctr"/>
        <c:lblOffset val="100"/>
        <c:noMultiLvlLbl val="0"/>
      </c:catAx>
      <c:valAx>
        <c:axId val="50737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2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2154"/>
        <c:axId val="61713565"/>
      </c:lineChart>
      <c:catAx>
        <c:axId val="669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565"/>
        <c:crossesAt val="0"/>
        <c:auto val="1"/>
        <c:lblAlgn val="ctr"/>
        <c:lblOffset val="100"/>
        <c:noMultiLvlLbl val="0"/>
      </c:catAx>
      <c:valAx>
        <c:axId val="61713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2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7380"/>
        <c:axId val="91240572"/>
      </c:lineChart>
      <c:catAx>
        <c:axId val="8117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572"/>
        <c:crossesAt val="0"/>
        <c:auto val="1"/>
        <c:lblAlgn val="ctr"/>
        <c:lblOffset val="100"/>
        <c:noMultiLvlLbl val="0"/>
      </c:catAx>
      <c:valAx>
        <c:axId val="91240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38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6786"/>
        <c:axId val="18344392"/>
      </c:lineChart>
      <c:catAx>
        <c:axId val="17316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392"/>
        <c:crossesAt val="0"/>
        <c:auto val="1"/>
        <c:lblAlgn val="ctr"/>
        <c:lblOffset val="100"/>
        <c:noMultiLvlLbl val="0"/>
      </c:catAx>
      <c:valAx>
        <c:axId val="18344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7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73769"/>
        <c:axId val="60397258"/>
      </c:barChart>
      <c:catAx>
        <c:axId val="3877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258"/>
        <c:auto val="1"/>
        <c:lblAlgn val="ctr"/>
        <c:lblOffset val="100"/>
        <c:noMultiLvlLbl val="0"/>
      </c:catAx>
      <c:valAx>
        <c:axId val="60397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13616"/>
        <c:axId val="83739029"/>
      </c:bubbleChart>
      <c:valAx>
        <c:axId val="3181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029"/>
        <c:crossesAt val="0"/>
        <c:crossBetween val="midCat"/>
      </c:valAx>
      <c:valAx>
        <c:axId val="837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04870"/>
        <c:axId val="66042490"/>
      </c:areaChart>
      <c:catAx>
        <c:axId val="260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490"/>
        <c:auto val="1"/>
        <c:lblAlgn val="ctr"/>
        <c:lblOffset val="100"/>
        <c:noMultiLvlLbl val="0"/>
      </c:catAx>
      <c:valAx>
        <c:axId val="66042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271115"/>
        <c:axId val="69275804"/>
      </c:radarChart>
      <c:catAx>
        <c:axId val="782711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75804"/>
        <c:auto val="1"/>
        <c:lblAlgn val="ctr"/>
        <c:lblOffset val="100"/>
        <c:noMultiLvlLbl val="0"/>
      </c:catAx>
      <c:valAx>
        <c:axId val="69275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7485"/>
        <c:axId val="85216827"/>
      </c:lineChart>
      <c:catAx>
        <c:axId val="8022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827"/>
        <c:auto val="1"/>
        <c:lblAlgn val="ctr"/>
        <c:lblOffset val="100"/>
        <c:noMultiLvlLbl val="0"/>
      </c:catAx>
      <c:valAx>
        <c:axId val="85216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4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456125"/>
        <c:axId val="33456563"/>
      </c:bubbleChart>
      <c:valAx>
        <c:axId val="7545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563"/>
        <c:crossesAt val="0"/>
        <c:crossBetween val="midCat"/>
      </c:valAx>
      <c:valAx>
        <c:axId val="334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5205407"/>
        <c:axId val="77849818"/>
      </c:scatterChart>
      <c:valAx>
        <c:axId val="9520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818"/>
        <c:crossesAt val="0"/>
        <c:crossBetween val="midCat"/>
      </c:valAx>
      <c:valAx>
        <c:axId val="77849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4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3555"/>
        <c:axId val="68001864"/>
      </c:lineChart>
      <c:catAx>
        <c:axId val="3315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864"/>
        <c:crossesAt val="0"/>
        <c:auto val="1"/>
        <c:lblAlgn val="ctr"/>
        <c:lblOffset val="100"/>
        <c:noMultiLvlLbl val="0"/>
      </c:catAx>
      <c:valAx>
        <c:axId val="68001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279227"/>
        <c:axId val="86067210"/>
      </c:barChart>
      <c:catAx>
        <c:axId val="6727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7210"/>
        <c:crossesAt val="0"/>
        <c:auto val="1"/>
        <c:lblAlgn val="ctr"/>
        <c:lblOffset val="100"/>
        <c:noMultiLvlLbl val="0"/>
      </c:catAx>
      <c:valAx>
        <c:axId val="86067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2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998615"/>
        <c:axId val="46752672"/>
      </c:areaChart>
      <c:catAx>
        <c:axId val="2399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672"/>
        <c:crossesAt val="0"/>
        <c:auto val="1"/>
        <c:lblAlgn val="ctr"/>
        <c:lblOffset val="100"/>
        <c:noMultiLvlLbl val="0"/>
      </c:catAx>
      <c:valAx>
        <c:axId val="46752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86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360028"/>
        <c:axId val="64593337"/>
      </c:barChart>
      <c:catAx>
        <c:axId val="8536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337"/>
        <c:crossesAt val="0"/>
        <c:auto val="1"/>
        <c:lblAlgn val="ctr"/>
        <c:lblOffset val="100"/>
        <c:noMultiLvlLbl val="0"/>
      </c:catAx>
      <c:valAx>
        <c:axId val="6459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316730"/>
        <c:axId val="40332584"/>
      </c:bubbleChart>
      <c:valAx>
        <c:axId val="7431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584"/>
        <c:crossesAt val="0"/>
        <c:crossBetween val="midCat"/>
      </c:valAx>
      <c:valAx>
        <c:axId val="4033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990074"/>
        <c:axId val="20476299"/>
      </c:bubbleChart>
      <c:valAx>
        <c:axId val="6199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299"/>
        <c:crossesAt val="0"/>
        <c:crossBetween val="midCat"/>
      </c:valAx>
      <c:valAx>
        <c:axId val="2047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645923"/>
        <c:axId val="78357806"/>
      </c:barChart>
      <c:catAx>
        <c:axId val="2764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7806"/>
        <c:crossesAt val="0"/>
        <c:auto val="1"/>
        <c:lblAlgn val="ctr"/>
        <c:lblOffset val="100"/>
        <c:noMultiLvlLbl val="0"/>
      </c:catAx>
      <c:valAx>
        <c:axId val="783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578373"/>
        <c:axId val="35003275"/>
      </c:barChart>
      <c:catAx>
        <c:axId val="20578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275"/>
        <c:crossesAt val="0"/>
        <c:auto val="1"/>
        <c:lblAlgn val="ctr"/>
        <c:lblOffset val="100"/>
        <c:noMultiLvlLbl val="0"/>
      </c:catAx>
      <c:valAx>
        <c:axId val="350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358521"/>
        <c:axId val="23208355"/>
      </c:barChart>
      <c:catAx>
        <c:axId val="2935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355"/>
        <c:crossesAt val="0"/>
        <c:auto val="1"/>
        <c:lblAlgn val="ctr"/>
        <c:lblOffset val="100"/>
        <c:noMultiLvlLbl val="0"/>
      </c:catAx>
      <c:valAx>
        <c:axId val="2320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