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6485"/>
        <c:axId val="97700964"/>
      </c:barChart>
      <c:catAx>
        <c:axId val="542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0964"/>
        <c:crossesAt val="0"/>
        <c:auto val="1"/>
        <c:lblAlgn val="ctr"/>
        <c:lblOffset val="100"/>
        <c:noMultiLvlLbl val="0"/>
      </c:catAx>
      <c:valAx>
        <c:axId val="97700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83205"/>
        <c:axId val="72680799"/>
      </c:barChart>
      <c:catAx>
        <c:axId val="1098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0799"/>
        <c:crossesAt val="0"/>
        <c:auto val="1"/>
        <c:lblAlgn val="ctr"/>
        <c:lblOffset val="100"/>
        <c:noMultiLvlLbl val="0"/>
      </c:catAx>
      <c:valAx>
        <c:axId val="72680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25578"/>
        <c:axId val="57984074"/>
      </c:barChart>
      <c:catAx>
        <c:axId val="1332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4074"/>
        <c:crossesAt val="0"/>
        <c:auto val="1"/>
        <c:lblAlgn val="ctr"/>
        <c:lblOffset val="100"/>
        <c:noMultiLvlLbl val="0"/>
      </c:catAx>
      <c:valAx>
        <c:axId val="57984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5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44088"/>
        <c:axId val="35025665"/>
      </c:barChart>
      <c:catAx>
        <c:axId val="825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5665"/>
        <c:crossesAt val="0"/>
        <c:auto val="1"/>
        <c:lblAlgn val="ctr"/>
        <c:lblOffset val="100"/>
        <c:noMultiLvlLbl val="0"/>
      </c:catAx>
      <c:valAx>
        <c:axId val="35025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4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26727"/>
        <c:axId val="27208617"/>
      </c:barChart>
      <c:catAx>
        <c:axId val="998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8617"/>
        <c:crossesAt val="0"/>
        <c:auto val="1"/>
        <c:lblAlgn val="ctr"/>
        <c:lblOffset val="100"/>
        <c:noMultiLvlLbl val="0"/>
      </c:catAx>
      <c:valAx>
        <c:axId val="27208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6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59137"/>
        <c:axId val="36027914"/>
      </c:barChart>
      <c:catAx>
        <c:axId val="9435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7914"/>
        <c:crossesAt val="0"/>
        <c:auto val="1"/>
        <c:lblAlgn val="ctr"/>
        <c:lblOffset val="100"/>
        <c:noMultiLvlLbl val="0"/>
      </c:catAx>
      <c:valAx>
        <c:axId val="36027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9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83136"/>
        <c:axId val="54777657"/>
      </c:barChart>
      <c:catAx>
        <c:axId val="11483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77657"/>
        <c:crossesAt val="0"/>
        <c:auto val="1"/>
        <c:lblAlgn val="ctr"/>
        <c:lblOffset val="100"/>
        <c:noMultiLvlLbl val="0"/>
      </c:catAx>
      <c:valAx>
        <c:axId val="54777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3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