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62610"/>
        <c:axId val="37878860"/>
      </c:barChart>
      <c:catAx>
        <c:axId val="2576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8860"/>
        <c:crossesAt val="0"/>
        <c:auto val="1"/>
        <c:lblAlgn val="ctr"/>
        <c:lblOffset val="100"/>
        <c:noMultiLvlLbl val="0"/>
      </c:catAx>
      <c:valAx>
        <c:axId val="37878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2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25296"/>
        <c:axId val="65178540"/>
      </c:barChart>
      <c:catAx>
        <c:axId val="4042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8540"/>
        <c:crossesAt val="0"/>
        <c:auto val="1"/>
        <c:lblAlgn val="ctr"/>
        <c:lblOffset val="100"/>
        <c:noMultiLvlLbl val="0"/>
      </c:catAx>
      <c:valAx>
        <c:axId val="65178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5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09340"/>
        <c:axId val="25650266"/>
      </c:barChart>
      <c:catAx>
        <c:axId val="3240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0266"/>
        <c:crossesAt val="0"/>
        <c:auto val="1"/>
        <c:lblAlgn val="ctr"/>
        <c:lblOffset val="100"/>
        <c:noMultiLvlLbl val="0"/>
      </c:catAx>
      <c:valAx>
        <c:axId val="25650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9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80852"/>
        <c:axId val="7546631"/>
      </c:barChart>
      <c:catAx>
        <c:axId val="957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631"/>
        <c:crossesAt val="0"/>
        <c:auto val="1"/>
        <c:lblAlgn val="ctr"/>
        <c:lblOffset val="100"/>
        <c:noMultiLvlLbl val="0"/>
      </c:catAx>
      <c:valAx>
        <c:axId val="7546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0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68261"/>
        <c:axId val="2379563"/>
      </c:barChart>
      <c:catAx>
        <c:axId val="9106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563"/>
        <c:crossesAt val="0"/>
        <c:auto val="1"/>
        <c:lblAlgn val="ctr"/>
        <c:lblOffset val="100"/>
        <c:noMultiLvlLbl val="0"/>
      </c:catAx>
      <c:valAx>
        <c:axId val="2379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8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21171"/>
        <c:axId val="78332071"/>
      </c:barChart>
      <c:catAx>
        <c:axId val="8562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2071"/>
        <c:crossesAt val="0"/>
        <c:auto val="1"/>
        <c:lblAlgn val="ctr"/>
        <c:lblOffset val="100"/>
        <c:noMultiLvlLbl val="0"/>
      </c:catAx>
      <c:valAx>
        <c:axId val="78332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1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735821"/>
        <c:axId val="95476745"/>
      </c:barChart>
      <c:catAx>
        <c:axId val="46735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76745"/>
        <c:crossesAt val="0"/>
        <c:auto val="1"/>
        <c:lblAlgn val="ctr"/>
        <c:lblOffset val="100"/>
        <c:noMultiLvlLbl val="0"/>
      </c:catAx>
      <c:valAx>
        <c:axId val="95476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5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