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35411"/>
        <c:axId val="35909225"/>
      </c:scatterChart>
      <c:valAx>
        <c:axId val="84135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225"/>
        <c:crossesAt val="0"/>
        <c:crossBetween val="midCat"/>
      </c:valAx>
      <c:valAx>
        <c:axId val="3590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4430"/>
        <c:axId val="18536636"/>
      </c:scatterChart>
      <c:valAx>
        <c:axId val="90484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636"/>
        <c:crossesAt val="0"/>
        <c:crossBetween val="midCat"/>
      </c:valAx>
      <c:valAx>
        <c:axId val="1853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6283"/>
        <c:axId val="97020755"/>
      </c:scatterChart>
      <c:valAx>
        <c:axId val="38316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755"/>
        <c:crossesAt val="0"/>
        <c:crossBetween val="midCat"/>
      </c:valAx>
      <c:valAx>
        <c:axId val="9702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7026"/>
        <c:axId val="11097077"/>
      </c:scatterChart>
      <c:valAx>
        <c:axId val="56577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77"/>
        <c:crossesAt val="0"/>
        <c:crossBetween val="midCat"/>
      </c:valAx>
      <c:valAx>
        <c:axId val="1109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5025"/>
        <c:axId val="30067377"/>
      </c:scatterChart>
      <c:valAx>
        <c:axId val="33765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77"/>
        <c:crossesAt val="0"/>
        <c:crossBetween val="midCat"/>
      </c:valAx>
      <c:valAx>
        <c:axId val="30067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0948"/>
        <c:axId val="28513158"/>
      </c:scatterChart>
      <c:valAx>
        <c:axId val="16990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58"/>
        <c:crossesAt val="0"/>
        <c:crossBetween val="midCat"/>
      </c:valAx>
      <c:valAx>
        <c:axId val="2851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0747"/>
        <c:axId val="58684875"/>
      </c:scatterChart>
      <c:valAx>
        <c:axId val="64570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875"/>
        <c:crossesAt val="0"/>
        <c:crossBetween val="midCat"/>
      </c:valAx>
      <c:valAx>
        <c:axId val="58684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44086"/>
        <c:axId val="37028706"/>
      </c:scatterChart>
      <c:valAx>
        <c:axId val="39044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06"/>
        <c:crossesAt val="0"/>
        <c:crossBetween val="midCat"/>
      </c:valAx>
      <c:valAx>
        <c:axId val="3702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2328"/>
        <c:axId val="39880083"/>
      </c:scatterChart>
      <c:valAx>
        <c:axId val="88212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083"/>
        <c:crossesAt val="0"/>
        <c:crossBetween val="midCat"/>
      </c:valAx>
      <c:valAx>
        <c:axId val="3988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795"/>
        <c:axId val="61860589"/>
      </c:scatterChart>
      <c:valAx>
        <c:axId val="3119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89"/>
        <c:crossesAt val="0"/>
        <c:crossBetween val="midCat"/>
      </c:valAx>
      <c:valAx>
        <c:axId val="61860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1105"/>
        <c:axId val="56136615"/>
      </c:scatterChart>
      <c:valAx>
        <c:axId val="22511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615"/>
        <c:crossesAt val="0"/>
        <c:crossBetween val="midCat"/>
      </c:valAx>
      <c:valAx>
        <c:axId val="5613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33013"/>
        <c:axId val="72122099"/>
      </c:scatterChart>
      <c:valAx>
        <c:axId val="6433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99"/>
        <c:crossesAt val="0"/>
        <c:crossBetween val="midCat"/>
      </c:valAx>
      <c:valAx>
        <c:axId val="7212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