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313532"/>
        <c:axId val="46621449"/>
      </c:scatterChart>
      <c:valAx>
        <c:axId val="943135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449"/>
        <c:crossesAt val="0"/>
        <c:crossBetween val="midCat"/>
      </c:valAx>
      <c:valAx>
        <c:axId val="46621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77798"/>
        <c:axId val="34625848"/>
      </c:scatterChart>
      <c:valAx>
        <c:axId val="365777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848"/>
        <c:crossesAt val="0"/>
        <c:crossBetween val="midCat"/>
      </c:valAx>
      <c:valAx>
        <c:axId val="34625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68517"/>
        <c:axId val="30128785"/>
      </c:scatterChart>
      <c:valAx>
        <c:axId val="785685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785"/>
        <c:crossesAt val="0"/>
        <c:crossBetween val="midCat"/>
      </c:valAx>
      <c:valAx>
        <c:axId val="30128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59374"/>
        <c:axId val="985500"/>
      </c:scatterChart>
      <c:valAx>
        <c:axId val="920593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0"/>
        <c:crossesAt val="0"/>
        <c:crossBetween val="midCat"/>
      </c:valAx>
      <c:valAx>
        <c:axId val="985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88795"/>
        <c:axId val="34984008"/>
      </c:scatterChart>
      <c:valAx>
        <c:axId val="430887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008"/>
        <c:crossesAt val="0"/>
        <c:crossBetween val="midCat"/>
      </c:valAx>
      <c:valAx>
        <c:axId val="34984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73384"/>
        <c:axId val="6664794"/>
      </c:scatterChart>
      <c:valAx>
        <c:axId val="515733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94"/>
        <c:crossesAt val="0"/>
        <c:crossBetween val="midCat"/>
      </c:valAx>
      <c:valAx>
        <c:axId val="6664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42907"/>
        <c:axId val="55620212"/>
      </c:scatterChart>
      <c:valAx>
        <c:axId val="353429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212"/>
        <c:crossesAt val="0"/>
        <c:crossBetween val="midCat"/>
      </c:valAx>
      <c:valAx>
        <c:axId val="55620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86879"/>
        <c:axId val="80929867"/>
      </c:scatterChart>
      <c:valAx>
        <c:axId val="594868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867"/>
        <c:crossesAt val="0"/>
        <c:crossBetween val="midCat"/>
      </c:valAx>
      <c:valAx>
        <c:axId val="80929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34859"/>
        <c:axId val="18871674"/>
      </c:scatterChart>
      <c:valAx>
        <c:axId val="945348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674"/>
        <c:crossesAt val="0"/>
        <c:crossBetween val="midCat"/>
      </c:valAx>
      <c:valAx>
        <c:axId val="18871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82736"/>
        <c:axId val="15865411"/>
      </c:scatterChart>
      <c:valAx>
        <c:axId val="886827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411"/>
        <c:crossesAt val="0"/>
        <c:crossBetween val="midCat"/>
      </c:valAx>
      <c:valAx>
        <c:axId val="15865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49947"/>
        <c:axId val="60140286"/>
      </c:scatterChart>
      <c:valAx>
        <c:axId val="521499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286"/>
        <c:crossesAt val="0"/>
        <c:crossBetween val="midCat"/>
      </c:valAx>
      <c:valAx>
        <c:axId val="60140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738175"/>
        <c:axId val="45911943"/>
      </c:scatterChart>
      <c:valAx>
        <c:axId val="497381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943"/>
        <c:crossesAt val="0"/>
        <c:crossBetween val="midCat"/>
      </c:valAx>
      <c:valAx>
        <c:axId val="45911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