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272468"/>
        <c:axId val="36458326"/>
      </c:scatterChart>
      <c:valAx>
        <c:axId val="662724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326"/>
        <c:crossesAt val="0"/>
        <c:crossBetween val="midCat"/>
      </c:valAx>
      <c:valAx>
        <c:axId val="36458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4802"/>
        <c:axId val="50678635"/>
      </c:scatterChart>
      <c:valAx>
        <c:axId val="84148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635"/>
        <c:crossesAt val="0"/>
        <c:crossBetween val="midCat"/>
      </c:valAx>
      <c:valAx>
        <c:axId val="50678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29748"/>
        <c:axId val="54254663"/>
      </c:scatterChart>
      <c:valAx>
        <c:axId val="618297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663"/>
        <c:crossesAt val="0"/>
        <c:crossBetween val="midCat"/>
      </c:valAx>
      <c:valAx>
        <c:axId val="54254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74853"/>
        <c:axId val="58679984"/>
      </c:scatterChart>
      <c:valAx>
        <c:axId val="886748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984"/>
        <c:crossesAt val="0"/>
        <c:crossBetween val="midCat"/>
      </c:valAx>
      <c:valAx>
        <c:axId val="58679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5847"/>
        <c:axId val="90987143"/>
      </c:scatterChart>
      <c:valAx>
        <c:axId val="55858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143"/>
        <c:crossesAt val="0"/>
        <c:crossBetween val="midCat"/>
      </c:valAx>
      <c:valAx>
        <c:axId val="90987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96274"/>
        <c:axId val="67130229"/>
      </c:scatterChart>
      <c:valAx>
        <c:axId val="238962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229"/>
        <c:crossesAt val="0"/>
        <c:crossBetween val="midCat"/>
      </c:valAx>
      <c:valAx>
        <c:axId val="67130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01338"/>
        <c:axId val="85402445"/>
      </c:scatterChart>
      <c:valAx>
        <c:axId val="120013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445"/>
        <c:crossesAt val="0"/>
        <c:crossBetween val="midCat"/>
      </c:valAx>
      <c:valAx>
        <c:axId val="85402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62144"/>
        <c:axId val="92772322"/>
      </c:scatterChart>
      <c:valAx>
        <c:axId val="135621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322"/>
        <c:crossesAt val="0"/>
        <c:crossBetween val="midCat"/>
      </c:valAx>
      <c:valAx>
        <c:axId val="92772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17727"/>
        <c:axId val="74478996"/>
      </c:scatterChart>
      <c:valAx>
        <c:axId val="439177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996"/>
        <c:crossesAt val="0"/>
        <c:crossBetween val="midCat"/>
      </c:valAx>
      <c:valAx>
        <c:axId val="74478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87326"/>
        <c:axId val="33500156"/>
      </c:scatterChart>
      <c:valAx>
        <c:axId val="369873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156"/>
        <c:crossesAt val="0"/>
        <c:crossBetween val="midCat"/>
      </c:valAx>
      <c:valAx>
        <c:axId val="33500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39072"/>
        <c:axId val="47652003"/>
      </c:scatterChart>
      <c:valAx>
        <c:axId val="489390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003"/>
        <c:crossesAt val="0"/>
        <c:crossBetween val="midCat"/>
      </c:valAx>
      <c:valAx>
        <c:axId val="47652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886637"/>
        <c:axId val="77016113"/>
      </c:scatterChart>
      <c:valAx>
        <c:axId val="938866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113"/>
        <c:crossesAt val="0"/>
        <c:crossBetween val="midCat"/>
      </c:valAx>
      <c:valAx>
        <c:axId val="77016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