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2350"/>
        <c:axId val="87645347"/>
      </c:scatterChart>
      <c:valAx>
        <c:axId val="2562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47"/>
        <c:crossesAt val="0"/>
        <c:crossBetween val="midCat"/>
      </c:valAx>
      <c:valAx>
        <c:axId val="8764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5467"/>
        <c:axId val="52262106"/>
      </c:scatterChart>
      <c:valAx>
        <c:axId val="95225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106"/>
        <c:crossesAt val="0"/>
        <c:crossBetween val="midCat"/>
      </c:valAx>
      <c:valAx>
        <c:axId val="5226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0684"/>
        <c:axId val="59328260"/>
      </c:scatterChart>
      <c:valAx>
        <c:axId val="81930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260"/>
        <c:crossesAt val="0"/>
        <c:crossBetween val="midCat"/>
      </c:valAx>
      <c:valAx>
        <c:axId val="5932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62745"/>
        <c:axId val="74450828"/>
      </c:scatterChart>
      <c:valAx>
        <c:axId val="444627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28"/>
        <c:crossesAt val="0"/>
        <c:crossBetween val="midCat"/>
      </c:valAx>
      <c:valAx>
        <c:axId val="7445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7781"/>
        <c:axId val="9865219"/>
      </c:scatterChart>
      <c:valAx>
        <c:axId val="91497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19"/>
        <c:crossesAt val="0"/>
        <c:crossBetween val="midCat"/>
      </c:valAx>
      <c:valAx>
        <c:axId val="986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29254"/>
        <c:axId val="6894590"/>
      </c:scatterChart>
      <c:valAx>
        <c:axId val="36529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90"/>
        <c:crossesAt val="0"/>
        <c:crossBetween val="midCat"/>
      </c:valAx>
      <c:valAx>
        <c:axId val="689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9812"/>
        <c:axId val="32114016"/>
      </c:scatterChart>
      <c:valAx>
        <c:axId val="34129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016"/>
        <c:crossesAt val="0"/>
        <c:crossBetween val="midCat"/>
      </c:valAx>
      <c:valAx>
        <c:axId val="3211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6503"/>
        <c:axId val="20330263"/>
      </c:scatterChart>
      <c:valAx>
        <c:axId val="36596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263"/>
        <c:crossesAt val="0"/>
        <c:crossBetween val="midCat"/>
      </c:valAx>
      <c:valAx>
        <c:axId val="2033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1965"/>
        <c:axId val="76482586"/>
      </c:scatterChart>
      <c:valAx>
        <c:axId val="21061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86"/>
        <c:crossesAt val="0"/>
        <c:crossBetween val="midCat"/>
      </c:valAx>
      <c:valAx>
        <c:axId val="7648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8273"/>
        <c:axId val="93875444"/>
      </c:scatterChart>
      <c:valAx>
        <c:axId val="62278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444"/>
        <c:crossesAt val="0"/>
        <c:crossBetween val="midCat"/>
      </c:valAx>
      <c:valAx>
        <c:axId val="9387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4077"/>
        <c:axId val="11235434"/>
      </c:scatterChart>
      <c:valAx>
        <c:axId val="91974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34"/>
        <c:crossesAt val="0"/>
        <c:crossBetween val="midCat"/>
      </c:valAx>
      <c:valAx>
        <c:axId val="1123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27409"/>
        <c:axId val="30889821"/>
      </c:scatterChart>
      <c:valAx>
        <c:axId val="316274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21"/>
        <c:crossesAt val="0"/>
        <c:crossBetween val="midCat"/>
      </c:valAx>
      <c:valAx>
        <c:axId val="3088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