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93963"/>
        <c:axId val="56114354"/>
      </c:lineChart>
      <c:catAx>
        <c:axId val="71093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354"/>
        <c:crossesAt val="0"/>
        <c:auto val="1"/>
        <c:lblAlgn val="ctr"/>
        <c:lblOffset val="100"/>
        <c:noMultiLvlLbl val="0"/>
      </c:catAx>
      <c:valAx>
        <c:axId val="561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1243"/>
        <c:axId val="3668528"/>
      </c:lineChart>
      <c:catAx>
        <c:axId val="19851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28"/>
        <c:crossesAt val="0"/>
        <c:auto val="1"/>
        <c:lblAlgn val="ctr"/>
        <c:lblOffset val="100"/>
        <c:noMultiLvlLbl val="0"/>
      </c:catAx>
      <c:valAx>
        <c:axId val="366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144985"/>
        <c:axId val="1943033"/>
      </c:lineChart>
      <c:catAx>
        <c:axId val="48144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33"/>
        <c:crossesAt val="0"/>
        <c:auto val="1"/>
        <c:lblAlgn val="ctr"/>
        <c:lblOffset val="100"/>
        <c:noMultiLvlLbl val="0"/>
      </c:catAx>
      <c:valAx>
        <c:axId val="1943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600585"/>
        <c:axId val="97075089"/>
      </c:scatterChart>
      <c:valAx>
        <c:axId val="33600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089"/>
        <c:crossesAt val="0"/>
        <c:crossBetween val="midCat"/>
      </c:valAx>
      <c:valAx>
        <c:axId val="97075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5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201862"/>
        <c:axId val="76216247"/>
      </c:scatterChart>
      <c:valAx>
        <c:axId val="77201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247"/>
        <c:crossesAt val="0"/>
        <c:crossBetween val="midCat"/>
      </c:valAx>
      <c:valAx>
        <c:axId val="762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8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