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46160071557</v>
      </c>
      <c r="C3" s="2" t="n">
        <f aca="true">RAND()</f>
        <v>0.265950441414447</v>
      </c>
      <c r="D3" s="2" t="n">
        <f aca="true">RAND()</f>
        <v>0.867452706214428</v>
      </c>
      <c r="E3" s="2" t="n">
        <f aca="false">SUM(B3:D3)/3</f>
        <v>0.6593397182615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390061371566</v>
      </c>
      <c r="C4" s="2" t="n">
        <f aca="true">RAND()</f>
        <v>0.30630170155083</v>
      </c>
      <c r="D4" s="2" t="n">
        <f aca="true">RAND()</f>
        <v>0.216472741346307</v>
      </c>
      <c r="E4" s="2" t="n">
        <f aca="false">SUM(B4:D4)/3</f>
        <v>0.4300548347562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5336692515794</v>
      </c>
      <c r="C5" s="2" t="n">
        <f aca="true">RAND()</f>
        <v>0.769773131795448</v>
      </c>
      <c r="D5" s="2" t="n">
        <f aca="true">RAND()</f>
        <v>0.0542931318235747</v>
      </c>
      <c r="E5" s="2" t="n">
        <f aca="false">SUM(B5:D5)/3</f>
        <v>0.539800985378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6792388258375</v>
      </c>
      <c r="C6" s="2" t="n">
        <f aca="true">RAND()</f>
        <v>0.168003710195053</v>
      </c>
      <c r="D6" s="2" t="n">
        <f aca="true">RAND()</f>
        <v>0.391206564343412</v>
      </c>
      <c r="E6" s="2" t="n">
        <f aca="false">SUM(B6:D6)/3</f>
        <v>0.315334220932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886316881637</v>
      </c>
      <c r="C7" s="2" t="n">
        <f aca="true">RAND()</f>
        <v>0.593768688878443</v>
      </c>
      <c r="D7" s="2" t="n">
        <f aca="true">RAND()</f>
        <v>0.653393609032206</v>
      </c>
      <c r="E7" s="2" t="n">
        <f aca="false">SUM(B7:D7)/3</f>
        <v>0.6426828715974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004443761373</v>
      </c>
      <c r="C8" s="2" t="n">
        <f aca="true">RAND()</f>
        <v>0.0403256272190111</v>
      </c>
      <c r="D8" s="2" t="n">
        <f aca="true">RAND()</f>
        <v>0.385732671924322</v>
      </c>
      <c r="E8" s="2" t="n">
        <f aca="false">SUM(B8:D8)/3</f>
        <v>0.270354247634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622787498117</v>
      </c>
      <c r="C9" s="2" t="n">
        <f aca="true">RAND()</f>
        <v>0.213342673538165</v>
      </c>
      <c r="D9" s="2" t="n">
        <f aca="true">RAND()</f>
        <v>0.946976477325293</v>
      </c>
      <c r="E9" s="2" t="n">
        <f aca="false">SUM(B9:D9)/3</f>
        <v>0.448647312787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0527909386453</v>
      </c>
      <c r="C10" s="2" t="n">
        <f aca="true">RAND()</f>
        <v>0.571294852411717</v>
      </c>
      <c r="D10" s="2" t="n">
        <f aca="true">RAND()</f>
        <v>0.265148192136247</v>
      </c>
      <c r="E10" s="2" t="n">
        <f aca="false">SUM(B10:D10)/3</f>
        <v>0.4023236513114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5171618353199</v>
      </c>
      <c r="C11" s="2" t="n">
        <f aca="true">RAND()</f>
        <v>0.749949079868882</v>
      </c>
      <c r="D11" s="2" t="n">
        <f aca="true">RAND()</f>
        <v>0.227251946995232</v>
      </c>
      <c r="E11" s="2" t="n">
        <f aca="false">SUM(B11:D11)/3</f>
        <v>0.352906062899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8206452287961</v>
      </c>
      <c r="C12" s="2" t="n">
        <f aca="true">RAND()</f>
        <v>0.480573394295103</v>
      </c>
      <c r="D12" s="2" t="n">
        <f aca="true">RAND()</f>
        <v>0.75453593123189</v>
      </c>
      <c r="E12" s="2" t="n">
        <f aca="false">SUM(B12:D12)/3</f>
        <v>0.7277719259383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9593587330438</v>
      </c>
      <c r="C13" s="2" t="n">
        <f aca="true">RAND()</f>
        <v>0.114778264397318</v>
      </c>
      <c r="D13" s="2" t="n">
        <f aca="true">RAND()</f>
        <v>0.662813744211978</v>
      </c>
      <c r="E13" s="2" t="n">
        <f aca="false">SUM(B13:D13)/3</f>
        <v>0.339061865313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572949588787</v>
      </c>
      <c r="C14" s="2" t="n">
        <f aca="true">RAND()</f>
        <v>0.966628396192018</v>
      </c>
      <c r="D14" s="2" t="n">
        <f aca="true">RAND()</f>
        <v>0.947501100483954</v>
      </c>
      <c r="E14" s="2" t="n">
        <f aca="false">SUM(B14:D14)/3</f>
        <v>0.845900815421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840936486302</v>
      </c>
      <c r="C15" s="2" t="n">
        <f aca="true">RAND()</f>
        <v>0.526282211945152</v>
      </c>
      <c r="D15" s="2" t="n">
        <f aca="true">RAND()</f>
        <v>0.319968541735199</v>
      </c>
      <c r="E15" s="2" t="n">
        <f aca="false">SUM(B15:D15)/3</f>
        <v>0.351030563388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208290799819</v>
      </c>
      <c r="C16" s="2" t="n">
        <f aca="true">RAND()</f>
        <v>0.726299666213109</v>
      </c>
      <c r="D16" s="2" t="n">
        <f aca="true">RAND()</f>
        <v>0.481743296592104</v>
      </c>
      <c r="E16" s="2" t="n">
        <f aca="false">SUM(B16:D16)/3</f>
        <v>0.656708623601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6306603947971</v>
      </c>
      <c r="C17" s="2" t="n">
        <f aca="true">RAND()</f>
        <v>0.42521973707667</v>
      </c>
      <c r="D17" s="2" t="n">
        <f aca="true">RAND()</f>
        <v>0.613984583371174</v>
      </c>
      <c r="E17" s="2" t="n">
        <f aca="false">SUM(B17:D17)/3</f>
        <v>0.4385036414652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2563910062608</v>
      </c>
      <c r="C18" s="2" t="n">
        <f aca="true">RAND()</f>
        <v>0.84659547895471</v>
      </c>
      <c r="D18" s="2" t="n">
        <f aca="true">RAND()</f>
        <v>0.7259087641008</v>
      </c>
      <c r="E18" s="2" t="n">
        <f aca="false">SUM(B18:D18)/3</f>
        <v>0.7283560510393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338817429869</v>
      </c>
      <c r="C19" s="2" t="n">
        <f aca="true">RAND()</f>
        <v>0.946095837551608</v>
      </c>
      <c r="D19" s="2" t="n">
        <f aca="true">RAND()</f>
        <v>0.391351080682888</v>
      </c>
      <c r="E19" s="2" t="n">
        <f aca="false">SUM(B19:D19)/3</f>
        <v>0.7562619118881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1178882126826</v>
      </c>
      <c r="C20" s="2" t="n">
        <f aca="true">RAND()</f>
        <v>0.459414232181943</v>
      </c>
      <c r="D20" s="2" t="n">
        <f aca="true">RAND()</f>
        <v>0.639563183051562</v>
      </c>
      <c r="E20" s="2" t="n">
        <f aca="false">SUM(B20:D20)/3</f>
        <v>0.650052099120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594422120616</v>
      </c>
      <c r="C21" s="2" t="n">
        <f aca="true">RAND()</f>
        <v>0.805725966231013</v>
      </c>
      <c r="D21" s="2" t="n">
        <f aca="true">RAND()</f>
        <v>0.927416583353062</v>
      </c>
      <c r="E21" s="2" t="n">
        <f aca="false">SUM(B21:D21)/3</f>
        <v>0.8079123239015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8899782781873</v>
      </c>
      <c r="C22" s="2" t="n">
        <f aca="true">RAND()</f>
        <v>0.379742804361181</v>
      </c>
      <c r="D22" s="2" t="n">
        <f aca="true">RAND()</f>
        <v>0.884903485589992</v>
      </c>
      <c r="E22" s="2" t="n">
        <f aca="false">SUM(B22:D22)/3</f>
        <v>0.627848690911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7151103534918</v>
      </c>
      <c r="C23" s="2" t="n">
        <f aca="true">RAND()</f>
        <v>0.474116787804548</v>
      </c>
      <c r="D23" s="2" t="n">
        <f aca="true">RAND()</f>
        <v>0.736528757929877</v>
      </c>
      <c r="E23" s="2" t="n">
        <f aca="false">SUM(B23:D23)/3</f>
        <v>0.655932216423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453671630488</v>
      </c>
      <c r="C24" s="2" t="n">
        <f aca="true">RAND()</f>
        <v>0.841270642186896</v>
      </c>
      <c r="D24" s="2" t="n">
        <f aca="true">RAND()</f>
        <v>0.682117848506537</v>
      </c>
      <c r="E24" s="2" t="n">
        <f aca="false">SUM(B24:D24)/3</f>
        <v>0.7093084023327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544094004764</v>
      </c>
      <c r="C25" s="2" t="n">
        <f aca="true">RAND()</f>
        <v>0.392151925909422</v>
      </c>
      <c r="D25" s="2" t="n">
        <f aca="true">RAND()</f>
        <v>0.492663201108784</v>
      </c>
      <c r="E25" s="2" t="n">
        <f aca="false">SUM(B25:D25)/3</f>
        <v>0.542786407007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973166804637</v>
      </c>
      <c r="C26" s="2" t="n">
        <f aca="true">RAND()</f>
        <v>0.284820335886148</v>
      </c>
      <c r="D26" s="2" t="n">
        <f aca="true">RAND()</f>
        <v>0.884879053815356</v>
      </c>
      <c r="E26" s="2" t="n">
        <f aca="false">SUM(B26:D26)/3</f>
        <v>0.7078908521687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0835875532139</v>
      </c>
      <c r="C27" s="2" t="n">
        <f aca="true">RAND()</f>
        <v>0.378511962814036</v>
      </c>
      <c r="D27" s="2" t="n">
        <f aca="true">RAND()</f>
        <v>0.534316783797798</v>
      </c>
      <c r="E27" s="2" t="n">
        <f aca="false">SUM(B27:D27)/3</f>
        <v>0.3512215407146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079905055646</v>
      </c>
      <c r="C28" s="2" t="n">
        <f aca="true">RAND()</f>
        <v>0.407990369048203</v>
      </c>
      <c r="D28" s="2" t="n">
        <f aca="true">RAND()</f>
        <v>0.205580983911835</v>
      </c>
      <c r="E28" s="2" t="n">
        <f aca="false">SUM(B28:D28)/3</f>
        <v>0.340883752671895</v>
      </c>
    </row>
    <row r="29" s="2" customFormat="true" ht="12.75" hidden="false" customHeight="false" outlineLevel="0" collapsed="false">
      <c r="B29" s="2" t="n">
        <f aca="false">SUM(B3:B28)/26</f>
        <v>0.571845918540875</v>
      </c>
      <c r="C29" s="2" t="n">
        <f aca="false">SUM(C3:C28)/26</f>
        <v>0.50518953538158</v>
      </c>
      <c r="D29" s="2" t="n">
        <f aca="false">SUM(D3:D28)/26</f>
        <v>0.572834806331377</v>
      </c>
      <c r="E29" s="2" t="n">
        <f aca="false">SUM(E3:E28)/26</f>
        <v>0.5499567534179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