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1649447"/>
        <c:axId val="97706650"/>
      </c:scatterChart>
      <c:valAx>
        <c:axId val="6164944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6650"/>
        <c:crossesAt val="0"/>
        <c:crossBetween val="midCat"/>
      </c:valAx>
      <c:valAx>
        <c:axId val="977066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944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