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288583"/>
        <c:axId val="58782446"/>
      </c:barChart>
      <c:catAx>
        <c:axId val="33288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2446"/>
        <c:crossesAt val="0"/>
        <c:auto val="1"/>
        <c:lblAlgn val="ctr"/>
        <c:lblOffset val="100"/>
        <c:noMultiLvlLbl val="0"/>
      </c:catAx>
      <c:valAx>
        <c:axId val="58782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85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707183"/>
        <c:axId val="67206412"/>
      </c:barChart>
      <c:catAx>
        <c:axId val="75707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6412"/>
        <c:crossesAt val="0"/>
        <c:auto val="1"/>
        <c:lblAlgn val="ctr"/>
        <c:lblOffset val="100"/>
        <c:noMultiLvlLbl val="0"/>
      </c:catAx>
      <c:valAx>
        <c:axId val="67206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71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